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11884809"/>
        <c:axId val="52095257"/>
      </c:scatterChart>
      <c:valAx>
        <c:axId val="1188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57"/>
        <c:crossesAt val="0"/>
        <c:crossBetween val="midCat"/>
      </c:valAx>
      <c:valAx>
        <c:axId val="52095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77264143"/>
        <c:axId val="88029735"/>
      </c:scatterChart>
      <c:valAx>
        <c:axId val="7726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735"/>
        <c:crossesAt val="0"/>
        <c:crossBetween val="midCat"/>
      </c:valAx>
      <c:valAx>
        <c:axId val="8802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62106049"/>
        <c:axId val="15814326"/>
      </c:scatterChart>
      <c:valAx>
        <c:axId val="6210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326"/>
        <c:crossesAt val="0"/>
        <c:crossBetween val="midCat"/>
      </c:valAx>
      <c:valAx>
        <c:axId val="15814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9422363"/>
        <c:axId val="65297846"/>
      </c:scatterChart>
      <c:valAx>
        <c:axId val="942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846"/>
        <c:crossesAt val="0"/>
        <c:crossBetween val="midCat"/>
      </c:valAx>
      <c:valAx>
        <c:axId val="65297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30904174"/>
        <c:axId val="15150575"/>
      </c:scatterChart>
      <c:valAx>
        <c:axId val="3090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575"/>
        <c:crossesAt val="0"/>
        <c:crossBetween val="midCat"/>
      </c:valAx>
      <c:valAx>
        <c:axId val="15150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67231381"/>
        <c:axId val="50567374"/>
      </c:scatterChart>
      <c:valAx>
        <c:axId val="6723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374"/>
        <c:crossesAt val="0"/>
        <c:crossBetween val="midCat"/>
      </c:valAx>
      <c:valAx>
        <c:axId val="5056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53344658"/>
        <c:axId val="28965468"/>
      </c:scatterChart>
      <c:valAx>
        <c:axId val="5334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468"/>
        <c:crossesAt val="0"/>
        <c:crossBetween val="midCat"/>
      </c:valAx>
      <c:valAx>
        <c:axId val="28965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67496989"/>
        <c:axId val="60758509"/>
      </c:scatterChart>
      <c:valAx>
        <c:axId val="6749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509"/>
        <c:crossesAt val="0"/>
        <c:crossBetween val="midCat"/>
      </c:valAx>
      <c:valAx>
        <c:axId val="60758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91792574"/>
        <c:axId val="5845658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58134638"/>
        <c:axId val="92232584"/>
      </c:scatterChart>
      <c:valAx>
        <c:axId val="9179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586"/>
        <c:crossesAt val="-100"/>
        <c:crossBetween val="midCat"/>
      </c:valAx>
      <c:valAx>
        <c:axId val="584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574"/>
        <c:crossesAt val="0"/>
        <c:crossBetween val="midCat"/>
      </c:valAx>
      <c:valAx>
        <c:axId val="58134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584"/>
        <c:crossBetween val="midCat"/>
      </c:valAx>
      <c:valAx>
        <c:axId val="922325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6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27564793"/>
        <c:axId val="77074518"/>
      </c:scatterChart>
      <c:valAx>
        <c:axId val="2756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518"/>
        <c:crossesAt val="0"/>
        <c:crossBetween val="midCat"/>
      </c:valAx>
      <c:valAx>
        <c:axId val="77074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31642198"/>
        <c:axId val="75289245"/>
      </c:scatterChart>
      <c:valAx>
        <c:axId val="3164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45"/>
        <c:crossesAt val="0"/>
        <c:crossBetween val="midCat"/>
      </c:valAx>
      <c:valAx>
        <c:axId val="75289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54917934"/>
        <c:axId val="76086820"/>
      </c:scatterChart>
      <c:valAx>
        <c:axId val="5491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820"/>
        <c:crossesAt val="0"/>
        <c:crossBetween val="midCat"/>
      </c:valAx>
      <c:valAx>
        <c:axId val="7608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54811615"/>
        <c:axId val="75254443"/>
      </c:scatterChart>
      <c:valAx>
        <c:axId val="5481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443"/>
        <c:crossesAt val="0"/>
        <c:crossBetween val="midCat"/>
      </c:valAx>
      <c:valAx>
        <c:axId val="75254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89233708"/>
        <c:axId val="65745037"/>
      </c:scatterChart>
      <c:valAx>
        <c:axId val="8923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037"/>
        <c:crossesAt val="0"/>
        <c:crossBetween val="midCat"/>
      </c:valAx>
      <c:valAx>
        <c:axId val="65745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87280289"/>
        <c:axId val="2696991"/>
      </c:scatterChart>
      <c:valAx>
        <c:axId val="8728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91"/>
        <c:crossesAt val="0"/>
        <c:crossBetween val="midCat"/>
      </c:valAx>
      <c:valAx>
        <c:axId val="2696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42011839"/>
        <c:axId val="23542795"/>
      </c:scatterChart>
      <c:valAx>
        <c:axId val="4201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795"/>
        <c:crossesAt val="0"/>
        <c:crossBetween val="midCat"/>
      </c:valAx>
      <c:valAx>
        <c:axId val="23542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11463257"/>
        <c:axId val="38913968"/>
      </c:scatterChart>
      <c:valAx>
        <c:axId val="1146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968"/>
        <c:crossesAt val="0"/>
        <c:crossBetween val="midCat"/>
      </c:valAx>
      <c:valAx>
        <c:axId val="38913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8469301"/>
        <c:axId val="70187826"/>
      </c:scatterChart>
      <c:valAx>
        <c:axId val="846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26"/>
        <c:crossesAt val="0"/>
        <c:crossBetween val="midCat"/>
      </c:valAx>
      <c:valAx>
        <c:axId val="7018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22224146"/>
        <c:axId val="75864366"/>
      </c:scatterChart>
      <c:valAx>
        <c:axId val="2222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366"/>
        <c:crossesAt val="0"/>
        <c:crossBetween val="midCat"/>
      </c:valAx>
      <c:valAx>
        <c:axId val="75864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20773099"/>
        <c:axId val="14024561"/>
      </c:scatterChart>
      <c:valAx>
        <c:axId val="2077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561"/>
        <c:crossesAt val="0"/>
        <c:crossBetween val="midCat"/>
      </c:valAx>
      <c:valAx>
        <c:axId val="1402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67625572"/>
        <c:axId val="98448876"/>
      </c:scatterChart>
      <c:valAx>
        <c:axId val="6762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76"/>
        <c:crossesAt val="0"/>
        <c:crossBetween val="midCat"/>
      </c:valAx>
      <c:valAx>
        <c:axId val="98448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91450745"/>
        <c:axId val="7327302"/>
      </c:scatterChart>
      <c:valAx>
        <c:axId val="9145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02"/>
        <c:crossesAt val="0"/>
        <c:crossBetween val="midCat"/>
      </c:valAx>
      <c:valAx>
        <c:axId val="7327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66770656"/>
        <c:axId val="12211388"/>
      </c:scatterChart>
      <c:valAx>
        <c:axId val="6677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388"/>
        <c:crossesAt val="0"/>
        <c:crossBetween val="midCat"/>
      </c:valAx>
      <c:valAx>
        <c:axId val="12211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77532473"/>
        <c:axId val="86100249"/>
      </c:scatterChart>
      <c:valAx>
        <c:axId val="7753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49"/>
        <c:crossesAt val="0"/>
        <c:crossBetween val="midCat"/>
      </c:valAx>
      <c:valAx>
        <c:axId val="8610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27823622"/>
        <c:axId val="76336384"/>
      </c:scatterChart>
      <c:valAx>
        <c:axId val="2782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384"/>
        <c:crossesAt val="0"/>
        <c:crossBetween val="midCat"/>
      </c:valAx>
      <c:valAx>
        <c:axId val="7633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60845341"/>
        <c:axId val="92906235"/>
      </c:scatterChart>
      <c:valAx>
        <c:axId val="6084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235"/>
        <c:crossesAt val="0"/>
        <c:crossBetween val="midCat"/>
      </c:valAx>
      <c:valAx>
        <c:axId val="92906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23666622"/>
        <c:axId val="69681813"/>
      </c:scatterChart>
      <c:valAx>
        <c:axId val="2366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13"/>
        <c:crossesAt val="0"/>
        <c:crossBetween val="midCat"/>
      </c:valAx>
      <c:valAx>
        <c:axId val="69681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67273424"/>
        <c:axId val="330977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35442613"/>
        <c:axId val="67203096"/>
      </c:scatterChart>
      <c:valAx>
        <c:axId val="67273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70"/>
        <c:crossesAt val="-100"/>
        <c:crossBetween val="midCat"/>
      </c:valAx>
      <c:valAx>
        <c:axId val="33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424"/>
        <c:crossesAt val="0"/>
        <c:crossBetween val="midCat"/>
      </c:valAx>
      <c:valAx>
        <c:axId val="35442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096"/>
        <c:crossBetween val="midCat"/>
      </c:valAx>
      <c:valAx>
        <c:axId val="6720309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6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57593806"/>
        <c:axId val="20992869"/>
      </c:scatterChart>
      <c:valAx>
        <c:axId val="5759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69"/>
        <c:crossesAt val="0"/>
        <c:crossBetween val="midCat"/>
      </c:valAx>
      <c:valAx>
        <c:axId val="20992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5297737"/>
        <c:axId val="63198000"/>
      </c:scatterChart>
      <c:valAx>
        <c:axId val="5529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000"/>
        <c:crossesAt val="0"/>
        <c:crossBetween val="midCat"/>
      </c:valAx>
      <c:valAx>
        <c:axId val="6319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99380005"/>
        <c:axId val="63052423"/>
      </c:scatterChart>
      <c:valAx>
        <c:axId val="9938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423"/>
        <c:crossesAt val="0"/>
        <c:crossBetween val="midCat"/>
      </c:valAx>
      <c:valAx>
        <c:axId val="63052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7365510"/>
        <c:axId val="950398"/>
      </c:scatterChart>
      <c:valAx>
        <c:axId val="4736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8"/>
        <c:crossesAt val="0"/>
        <c:crossBetween val="midCat"/>
      </c:valAx>
      <c:valAx>
        <c:axId val="950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1341455"/>
        <c:axId val="82251137"/>
      </c:scatterChart>
      <c:valAx>
        <c:axId val="4134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137"/>
        <c:crossesAt val="0"/>
        <c:crossBetween val="midCat"/>
      </c:valAx>
      <c:valAx>
        <c:axId val="82251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56181638"/>
        <c:axId val="9974225"/>
      </c:scatterChart>
      <c:valAx>
        <c:axId val="561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25"/>
        <c:crossesAt val="0"/>
        <c:crossBetween val="midCat"/>
      </c:valAx>
      <c:valAx>
        <c:axId val="997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6282491"/>
        <c:axId val="32426249"/>
      </c:scatterChart>
      <c:valAx>
        <c:axId val="4628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249"/>
        <c:crossesAt val="0"/>
        <c:crossBetween val="midCat"/>
      </c:valAx>
      <c:valAx>
        <c:axId val="32426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71635680"/>
        <c:axId val="71969032"/>
      </c:scatterChart>
      <c:valAx>
        <c:axId val="7163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32"/>
        <c:crossesAt val="0"/>
        <c:crossBetween val="midCat"/>
      </c:valAx>
      <c:valAx>
        <c:axId val="71969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17167849"/>
        <c:axId val="72954114"/>
      </c:scatterChart>
      <c:valAx>
        <c:axId val="1716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114"/>
        <c:crossesAt val="0"/>
        <c:crossBetween val="midCat"/>
      </c:valAx>
      <c:valAx>
        <c:axId val="72954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49612402"/>
        <c:axId val="1344640"/>
      </c:scatterChart>
      <c:valAx>
        <c:axId val="4961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40"/>
        <c:crossesAt val="0"/>
        <c:crossBetween val="midCat"/>
      </c:valAx>
      <c:valAx>
        <c:axId val="134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21195103"/>
        <c:axId val="95115751"/>
      </c:scatterChart>
      <c:valAx>
        <c:axId val="2119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751"/>
        <c:crossesAt val="0"/>
        <c:crossBetween val="midCat"/>
      </c:valAx>
      <c:valAx>
        <c:axId val="95115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93479201"/>
        <c:axId val="13120901"/>
      </c:scatterChart>
      <c:valAx>
        <c:axId val="9347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01"/>
        <c:crossesAt val="0"/>
        <c:crossBetween val="midCat"/>
      </c:valAx>
      <c:valAx>
        <c:axId val="13120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